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-104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104a. SUPERFICIE POR USO Y ESPACIO NATURAL PROTEGIDO*</t>
  </si>
  <si>
    <t xml:space="preserve">PROVINCIA</t>
  </si>
  <si>
    <t xml:space="preserve">USO </t>
  </si>
  <si>
    <t xml:space="preserve">PARQUES</t>
  </si>
  <si>
    <t xml:space="preserve">RESERVAS NATURALES</t>
  </si>
  <si>
    <t xml:space="preserve">PAISAJES PROTEGIDOS</t>
  </si>
  <si>
    <t xml:space="preserve">OTROS ESPACIOS NATURALES PROTEGIDOS</t>
  </si>
  <si>
    <t xml:space="preserve">TOTAL ENP</t>
  </si>
  <si>
    <t xml:space="preserve">FORESTAL ARBOLADO (ha)</t>
  </si>
  <si>
    <t xml:space="preserve">FORESTAL ARBOLADO (%)</t>
  </si>
  <si>
    <t xml:space="preserve">FORESTAL DESARBOLADO (ha)</t>
  </si>
  <si>
    <t xml:space="preserve">FORESTAL DESARBOLADO (%)</t>
  </si>
  <si>
    <t xml:space="preserve">NO FORESTAL (ha)</t>
  </si>
  <si>
    <t xml:space="preserve">NO FORESTAL (%)</t>
  </si>
  <si>
    <t xml:space="preserve">* Sólo incluye la superficie terrest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3-118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9.56"/>
    <col collapsed="false" customWidth="true" hidden="false" outlineLevel="0" max="3" min="3" style="0" width="9.99"/>
    <col collapsed="false" customWidth="true" hidden="false" outlineLevel="0" max="4" min="4" style="0" width="22.99"/>
    <col collapsed="false" customWidth="true" hidden="false" outlineLevel="0" max="5" min="5" style="0" width="23.28"/>
    <col collapsed="false" customWidth="true" hidden="false" outlineLevel="0" max="6" min="6" style="0" width="43.14"/>
    <col collapsed="false" customWidth="true" hidden="false" outlineLevel="0" max="7" min="7" style="0" width="11.42"/>
    <col collapsed="false" customWidth="true" hidden="false" outlineLevel="0" max="8" min="8" style="0" width="17.42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</row>
    <row r="4" customFormat="false" ht="12.75" hidden="false" customHeight="false" outlineLevel="0" collapsed="false">
      <c r="A4" s="4" t="n">
        <v>30</v>
      </c>
      <c r="B4" s="0" t="s">
        <v>8</v>
      </c>
      <c r="C4" s="5" t="n">
        <v>41245.9014735382</v>
      </c>
      <c r="D4" s="5" t="n">
        <v>1236.26981581918</v>
      </c>
      <c r="E4" s="5" t="n">
        <v>3076.37620770132</v>
      </c>
      <c r="F4" s="5" t="n">
        <v>56.0150881434817</v>
      </c>
      <c r="G4" s="5" t="n">
        <f aca="false">SUM(C4:F4)</f>
        <v>45614.5625852022</v>
      </c>
    </row>
    <row r="5" customFormat="false" ht="12.75" hidden="false" customHeight="false" outlineLevel="0" collapsed="false">
      <c r="A5" s="4" t="n">
        <v>30</v>
      </c>
      <c r="B5" s="0" t="s">
        <v>9</v>
      </c>
      <c r="C5" s="5" t="n">
        <v>13.3819739014743</v>
      </c>
      <c r="D5" s="5" t="n">
        <v>0.401099983742303</v>
      </c>
      <c r="E5" s="5" t="n">
        <v>0.998110955314854</v>
      </c>
      <c r="F5" s="5" t="n">
        <v>0.0181737438350272</v>
      </c>
      <c r="G5" s="5" t="n">
        <f aca="false">SUM(C5:F5)</f>
        <v>14.7993585843665</v>
      </c>
    </row>
    <row r="6" customFormat="false" ht="12.75" hidden="false" customHeight="false" outlineLevel="0" collapsed="false">
      <c r="A6" s="4" t="n">
        <v>30</v>
      </c>
      <c r="B6" s="0" t="s">
        <v>10</v>
      </c>
      <c r="C6" s="5" t="n">
        <v>8801.03375919346</v>
      </c>
      <c r="D6" s="5" t="n">
        <v>7521.39183720932</v>
      </c>
      <c r="E6" s="5" t="n">
        <v>5460.55936478113</v>
      </c>
      <c r="F6" s="5" t="n">
        <v>71.2288466335946</v>
      </c>
      <c r="G6" s="5" t="n">
        <f aca="false">SUM(C6:F6)</f>
        <v>21854.2138078175</v>
      </c>
    </row>
    <row r="7" customFormat="false" ht="12.75" hidden="false" customHeight="false" outlineLevel="0" collapsed="false">
      <c r="A7" s="4" t="n">
        <v>30</v>
      </c>
      <c r="B7" s="0" t="s">
        <v>11</v>
      </c>
      <c r="C7" s="5" t="n">
        <v>4.33390708176264</v>
      </c>
      <c r="D7" s="5" t="n">
        <v>3.70377097053431</v>
      </c>
      <c r="E7" s="5" t="n">
        <v>2.68895195143292</v>
      </c>
      <c r="F7" s="5" t="n">
        <v>0.0350753344774592</v>
      </c>
      <c r="G7" s="5" t="n">
        <f aca="false">SUM(C7:F7)</f>
        <v>10.7617053382073</v>
      </c>
    </row>
    <row r="8" customFormat="false" ht="12.75" hidden="false" customHeight="false" outlineLevel="0" collapsed="false">
      <c r="A8" s="4" t="n">
        <v>30</v>
      </c>
      <c r="B8" s="0" t="s">
        <v>12</v>
      </c>
      <c r="C8" s="5" t="n">
        <v>4328.90706508033</v>
      </c>
      <c r="D8" s="5" t="n">
        <v>2806.1051783034</v>
      </c>
      <c r="E8" s="5" t="n">
        <v>4264.5220423151</v>
      </c>
      <c r="F8" s="5" t="n">
        <v>21.1707733984518</v>
      </c>
      <c r="G8" s="5" t="n">
        <f aca="false">SUM(C8:F8)</f>
        <v>11420.7050590973</v>
      </c>
    </row>
    <row r="9" customFormat="false" ht="12.75" hidden="false" customHeight="false" outlineLevel="0" collapsed="false">
      <c r="A9" s="4" t="n">
        <v>30</v>
      </c>
      <c r="B9" s="0" t="s">
        <v>13</v>
      </c>
      <c r="C9" s="5" t="n">
        <v>0.69827588645909</v>
      </c>
      <c r="D9" s="5" t="n">
        <v>0.452639789078238</v>
      </c>
      <c r="E9" s="5" t="n">
        <v>0.687890237571236</v>
      </c>
      <c r="F9" s="5" t="n">
        <v>0.00341495909696877</v>
      </c>
      <c r="G9" s="5" t="n">
        <f aca="false">SUM(C9:F9)</f>
        <v>1.84222087220553</v>
      </c>
    </row>
    <row r="11" customFormat="false" ht="12.75" hidden="false" customHeight="false" outlineLevel="0" collapsed="false">
      <c r="A11" s="6" t="s">
        <v>14</v>
      </c>
      <c r="B11" s="7"/>
      <c r="C11" s="7"/>
      <c r="D11" s="7"/>
      <c r="E1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1:24:25Z</dcterms:created>
  <dc:creator>ttec</dc:creator>
  <dc:description/>
  <dc:language>en-US</dc:language>
  <cp:lastModifiedBy>ajjm</cp:lastModifiedBy>
  <dcterms:modified xsi:type="dcterms:W3CDTF">2013-03-05T08:26:38Z</dcterms:modified>
  <cp:revision>0</cp:revision>
  <dc:subject/>
  <dc:title/>
</cp:coreProperties>
</file>